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elas" sheetId="1" state="visible" r:id="rId2"/>
    <sheet name="Reembolsos por empregado" sheetId="2" state="visible" r:id="rId3"/>
    <sheet name="Folha3" sheetId="3" state="visible" r:id="rId4"/>
    <sheet name="Reembolsos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9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</t>
  </si>
  <si>
    <t xml:space="preserve">Reembolso</t>
  </si>
  <si>
    <t xml:space="preserve">% comp</t>
  </si>
  <si>
    <t xml:space="preserve">Maxima comp</t>
  </si>
  <si>
    <t xml:space="preserve">Sub totais</t>
  </si>
  <si>
    <t xml:space="preserve">Empregado</t>
  </si>
  <si>
    <t xml:space="preserve">Média</t>
  </si>
  <si>
    <t xml:space="preserve">Total</t>
  </si>
  <si>
    <t xml:space="preserve">Grupo 2 a)</t>
  </si>
  <si>
    <t xml:space="preserve">Especialidades</t>
  </si>
  <si>
    <t xml:space="preserve">Total despesas</t>
  </si>
  <si>
    <t xml:space="preserve">Total reembols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dd\-mm\-yyyy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Reembolsos!$A$6</c:f>
              <c:strCache>
                <c:ptCount val="1"/>
                <c:pt idx="0">
                  <c:v>Nº de empregad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embolsos!$A$7:$A$30</c:f>
              <c:numCache>
                <c:formatCode>General</c:formatCode>
                <c:ptCount val="24"/>
                <c:pt idx="0">
                  <c:v>1001</c:v>
                </c:pt>
                <c:pt idx="1">
                  <c:v>1001</c:v>
                </c:pt>
                <c:pt idx="2">
                  <c:v>1004</c:v>
                </c:pt>
                <c:pt idx="3">
                  <c:v>1004</c:v>
                </c:pt>
                <c:pt idx="4">
                  <c:v>1005</c:v>
                </c:pt>
                <c:pt idx="5">
                  <c:v>1006</c:v>
                </c:pt>
                <c:pt idx="6">
                  <c:v>1006</c:v>
                </c:pt>
                <c:pt idx="7">
                  <c:v>1007</c:v>
                </c:pt>
                <c:pt idx="8">
                  <c:v>1009</c:v>
                </c:pt>
                <c:pt idx="9">
                  <c:v>1012</c:v>
                </c:pt>
                <c:pt idx="10">
                  <c:v>1012</c:v>
                </c:pt>
                <c:pt idx="11">
                  <c:v>1013</c:v>
                </c:pt>
                <c:pt idx="12">
                  <c:v>1014</c:v>
                </c:pt>
                <c:pt idx="13">
                  <c:v>1016</c:v>
                </c:pt>
                <c:pt idx="14">
                  <c:v>1016</c:v>
                </c:pt>
                <c:pt idx="15">
                  <c:v>1016</c:v>
                </c:pt>
                <c:pt idx="16">
                  <c:v>1018</c:v>
                </c:pt>
                <c:pt idx="17">
                  <c:v>1019</c:v>
                </c:pt>
                <c:pt idx="18">
                  <c:v>1020</c:v>
                </c:pt>
                <c:pt idx="19">
                  <c:v>1020</c:v>
                </c:pt>
                <c:pt idx="20">
                  <c:v>1021</c:v>
                </c:pt>
                <c:pt idx="21">
                  <c:v>1021</c:v>
                </c:pt>
                <c:pt idx="22">
                  <c:v>1023</c:v>
                </c:pt>
                <c:pt idx="23">
                  <c:v>1024</c:v>
                </c:pt>
              </c:numCache>
            </c:numRef>
          </c:val>
        </c:ser>
        <c:ser>
          <c:idx val="1"/>
          <c:order val="1"/>
          <c:tx>
            <c:strRef>
              <c:f>Reembolsos!$B$6</c:f>
              <c:strCache>
                <c:ptCount val="1"/>
                <c:pt idx="0">
                  <c:v>Código da Despes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embolsos!$B$7:$B$30</c:f>
              <c:numCache>
                <c:formatCode>General</c:formatCode>
                <c:ptCount val="24"/>
              </c:numCache>
            </c:numRef>
          </c:val>
        </c:ser>
        <c:ser>
          <c:idx val="2"/>
          <c:order val="2"/>
          <c:tx>
            <c:strRef>
              <c:f>Reembolsos!$E$6</c:f>
              <c:strCache>
                <c:ptCount val="1"/>
                <c:pt idx="0">
                  <c:v>Reembols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embolsos!$E$7:$E$30</c:f>
              <c:numCache>
                <c:formatCode>General</c:formatCode>
                <c:ptCount val="24"/>
                <c:pt idx="0">
                  <c:v>15</c:v>
                </c:pt>
                <c:pt idx="1">
                  <c:v>20</c:v>
                </c:pt>
                <c:pt idx="2">
                  <c:v>79.0554495289671</c:v>
                </c:pt>
                <c:pt idx="3">
                  <c:v>29.5108598715558</c:v>
                </c:pt>
                <c:pt idx="4">
                  <c:v>20</c:v>
                </c:pt>
                <c:pt idx="5">
                  <c:v>71.9964954624465</c:v>
                </c:pt>
                <c:pt idx="6">
                  <c:v>30.5554134637404</c:v>
                </c:pt>
                <c:pt idx="7">
                  <c:v>37.0722385325252</c:v>
                </c:pt>
                <c:pt idx="8">
                  <c:v>30.5916986541076</c:v>
                </c:pt>
                <c:pt idx="9">
                  <c:v>20</c:v>
                </c:pt>
                <c:pt idx="10">
                  <c:v>79.3504668610651</c:v>
                </c:pt>
                <c:pt idx="11">
                  <c:v>30.0231902640386</c:v>
                </c:pt>
                <c:pt idx="12">
                  <c:v>20</c:v>
                </c:pt>
                <c:pt idx="13">
                  <c:v>38.7990002468114</c:v>
                </c:pt>
                <c:pt idx="14">
                  <c:v>32.1464418858643</c:v>
                </c:pt>
                <c:pt idx="15">
                  <c:v>49.820794452285</c:v>
                </c:pt>
                <c:pt idx="16">
                  <c:v>20</c:v>
                </c:pt>
                <c:pt idx="17">
                  <c:v>20</c:v>
                </c:pt>
                <c:pt idx="18">
                  <c:v>41.7924589320081</c:v>
                </c:pt>
                <c:pt idx="19">
                  <c:v>42.5588655702774</c:v>
                </c:pt>
                <c:pt idx="20">
                  <c:v>34.5244824613441</c:v>
                </c:pt>
                <c:pt idx="21">
                  <c:v>34.9925764576793</c:v>
                </c:pt>
                <c:pt idx="22">
                  <c:v>20</c:v>
                </c:pt>
                <c:pt idx="23">
                  <c:v>60.3164734845517</c:v>
                </c:pt>
              </c:numCache>
            </c:numRef>
          </c:val>
        </c:ser>
        <c:gapWidth val="150"/>
        <c:overlap val="0"/>
        <c:axId val="7119280"/>
        <c:axId val="77939318"/>
      </c:barChart>
      <c:catAx>
        <c:axId val="711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318"/>
        <c:crossesAt val="0"/>
        <c:auto val="1"/>
        <c:lblAlgn val="ctr"/>
        <c:lblOffset val="100"/>
        <c:noMultiLvlLbl val="0"/>
      </c:catAx>
      <c:valAx>
        <c:axId val="7793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7</xdr:row>
      <xdr:rowOff>0</xdr:rowOff>
    </xdr:from>
    <xdr:to>
      <xdr:col>11</xdr:col>
      <xdr:colOff>259920</xdr:colOff>
      <xdr:row>34</xdr:row>
      <xdr:rowOff>75960</xdr:rowOff>
    </xdr:to>
    <xdr:graphicFrame>
      <xdr:nvGraphicFramePr>
        <xdr:cNvPr id="0" name="Chart 1"/>
        <xdr:cNvGraphicFramePr/>
      </xdr:nvGraphicFramePr>
      <xdr:xfrm>
        <a:off x="2552760" y="2752560"/>
        <a:ext cx="47271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H30" sheet="Reembolsos"/>
  </cacheSource>
  <cacheFields count="8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Datas" numFmtId="0">
      <sharedItems containsSemiMixedTypes="0" containsNonDate="0" containsDate="1" containsString="0" minDate="2006-12-03T13:50:07" maxDate="2006-12-26T23:49:07" count="24">
        <d v="2006-12-03T13:50:07"/>
        <d v="2006-12-03T15:04:07"/>
        <d v="2006-12-04T00:47:50"/>
        <d v="2006-12-04T23:21:41"/>
        <d v="2006-12-05T09:08:41"/>
        <d v="2006-12-06T01:28:32"/>
        <d v="2006-12-06T22:56:13"/>
        <d v="2006-12-08T16:34:37"/>
        <d v="2006-12-09T16:28:34"/>
        <d v="2006-12-10T18:25:36"/>
        <d v="2006-12-11T07:58:14"/>
        <d v="2006-12-12T01:40:59"/>
        <d v="2006-12-15T10:23:12"/>
        <d v="2006-12-15T14:03:44"/>
        <d v="2006-12-16T02:09:39"/>
        <d v="2006-12-19T18:30:29"/>
        <d v="2006-12-20T11:09:33"/>
        <d v="2006-12-20T17:45:35"/>
        <d v="2006-12-20T18:12:16"/>
        <d v="2006-12-21T01:06:53"/>
        <d v="2006-12-23T02:40:29"/>
        <d v="2006-12-24T00:44:11"/>
        <d v="2006-12-26T08:41:03"/>
        <d v="2006-12-26T23:49:07"/>
      </sharedItems>
    </cacheField>
    <cacheField name="Despesas" numFmtId="0">
      <sharedItems containsSemiMixedTypes="0" containsString="0" containsNumber="1" minValue="46.7759676737798" maxValue="95.672338233832" count="24">
        <n v="46.7759676737798"/>
        <n v="47.3987753728734"/>
        <n v="51.0303376517401"/>
        <n v="51.9181478282647"/>
        <n v="52.8040306416859"/>
        <n v="53.5023378479384"/>
        <n v="54.734940397401"/>
        <n v="56.3480031863051"/>
        <n v="59.9624114223911"/>
        <n v="59.9902635016721"/>
        <n v="61.3891888080221"/>
        <n v="61.9720405406817"/>
        <n v="67.8196183478428"/>
        <n v="68.5471439565029"/>
        <n v="71.6416598134895"/>
        <n v="76.0903106532717"/>
        <n v="77.2154747430161"/>
        <n v="79.8347696010505"/>
        <n v="80.8715310326929"/>
        <n v="84.6879775923168"/>
        <n v="93.0225896892195"/>
        <n v="93.4386600083796"/>
        <n v="95.6299873421829"/>
        <n v="95.672338233832"/>
      </sharedItems>
    </cacheField>
    <cacheField name="Reembolso" numFmtId="0">
      <sharedItems containsSemiMixedTypes="0" containsString="0" containsNumber="1" minValue="15" maxValue="76.5378705870656" count="18">
        <n v="15"/>
        <n v="20"/>
        <n v="23.3879838368899"/>
        <n v="25.51516882587"/>
        <n v="25.9590739141323"/>
        <n v="26.7511689239692"/>
        <n v="27.3674701987005"/>
        <n v="33.9098091739214"/>
        <n v="35.8208299067448"/>
        <n v="38.0451553266359"/>
        <n v="39.9173848005252"/>
        <n v="42.2432245133487"/>
        <n v="45.0784025490441"/>
        <n v="46.5112948446097"/>
        <n v="49.1113510464177"/>
        <n v="67.7503820738534"/>
        <n v="76.5039898737463"/>
        <n v="76.5378705870656"/>
      </sharedItems>
    </cacheField>
    <cacheField name="% comp" numFmtId="0">
      <sharedItems containsSemiMixedTypes="0" containsString="0" containsNumber="1" minValue="0.5" maxValue="0.9" count="3">
        <n v="0.5"/>
        <n v="0.8"/>
        <n v="0.9"/>
      </sharedItems>
    </cacheField>
    <cacheField name="Maxima comp" numFmtId="0">
      <sharedItems containsSemiMixedTypes="0" containsString="0" containsNumber="1" containsInteger="1" minValue="15" maxValue="100" count="4">
        <n v="15"/>
        <n v="20"/>
        <n v="50"/>
        <n v="100"/>
      </sharedItems>
    </cacheField>
    <cacheField name="Grupo 2 a)" numFmtId="0">
      <sharedItems count="2">
        <s v="Inferior à média"/>
        <s v="Superior à média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0"/>
    <x v="16"/>
    <x v="0"/>
    <x v="2"/>
    <x v="0"/>
    <x v="1"/>
  </r>
  <r>
    <x v="0"/>
    <x v="1"/>
    <x v="6"/>
    <x v="21"/>
    <x v="1"/>
    <x v="1"/>
    <x v="1"/>
    <x v="1"/>
  </r>
  <r>
    <x v="1"/>
    <x v="4"/>
    <x v="23"/>
    <x v="22"/>
    <x v="16"/>
    <x v="1"/>
    <x v="3"/>
    <x v="1"/>
  </r>
  <r>
    <x v="1"/>
    <x v="2"/>
    <x v="7"/>
    <x v="3"/>
    <x v="4"/>
    <x v="0"/>
    <x v="2"/>
    <x v="0"/>
  </r>
  <r>
    <x v="2"/>
    <x v="1"/>
    <x v="16"/>
    <x v="9"/>
    <x v="1"/>
    <x v="1"/>
    <x v="1"/>
    <x v="0"/>
  </r>
  <r>
    <x v="3"/>
    <x v="4"/>
    <x v="20"/>
    <x v="4"/>
    <x v="11"/>
    <x v="1"/>
    <x v="3"/>
    <x v="0"/>
  </r>
  <r>
    <x v="3"/>
    <x v="2"/>
    <x v="2"/>
    <x v="12"/>
    <x v="7"/>
    <x v="0"/>
    <x v="2"/>
    <x v="0"/>
  </r>
  <r>
    <x v="4"/>
    <x v="3"/>
    <x v="5"/>
    <x v="6"/>
    <x v="6"/>
    <x v="0"/>
    <x v="2"/>
    <x v="0"/>
  </r>
  <r>
    <x v="5"/>
    <x v="3"/>
    <x v="10"/>
    <x v="15"/>
    <x v="9"/>
    <x v="0"/>
    <x v="2"/>
    <x v="1"/>
  </r>
  <r>
    <x v="6"/>
    <x v="1"/>
    <x v="4"/>
    <x v="13"/>
    <x v="1"/>
    <x v="1"/>
    <x v="1"/>
    <x v="1"/>
  </r>
  <r>
    <x v="6"/>
    <x v="4"/>
    <x v="1"/>
    <x v="19"/>
    <x v="15"/>
    <x v="1"/>
    <x v="3"/>
    <x v="1"/>
  </r>
  <r>
    <x v="7"/>
    <x v="2"/>
    <x v="9"/>
    <x v="0"/>
    <x v="2"/>
    <x v="0"/>
    <x v="2"/>
    <x v="0"/>
  </r>
  <r>
    <x v="8"/>
    <x v="1"/>
    <x v="18"/>
    <x v="18"/>
    <x v="1"/>
    <x v="1"/>
    <x v="1"/>
    <x v="1"/>
  </r>
  <r>
    <x v="9"/>
    <x v="4"/>
    <x v="12"/>
    <x v="7"/>
    <x v="12"/>
    <x v="1"/>
    <x v="3"/>
    <x v="0"/>
  </r>
  <r>
    <x v="9"/>
    <x v="2"/>
    <x v="11"/>
    <x v="14"/>
    <x v="8"/>
    <x v="0"/>
    <x v="2"/>
    <x v="1"/>
  </r>
  <r>
    <x v="9"/>
    <x v="2"/>
    <x v="22"/>
    <x v="5"/>
    <x v="5"/>
    <x v="0"/>
    <x v="2"/>
    <x v="0"/>
  </r>
  <r>
    <x v="10"/>
    <x v="1"/>
    <x v="17"/>
    <x v="11"/>
    <x v="1"/>
    <x v="1"/>
    <x v="1"/>
    <x v="0"/>
  </r>
  <r>
    <x v="11"/>
    <x v="1"/>
    <x v="19"/>
    <x v="8"/>
    <x v="1"/>
    <x v="1"/>
    <x v="1"/>
    <x v="0"/>
  </r>
  <r>
    <x v="12"/>
    <x v="4"/>
    <x v="21"/>
    <x v="10"/>
    <x v="14"/>
    <x v="1"/>
    <x v="3"/>
    <x v="0"/>
  </r>
  <r>
    <x v="12"/>
    <x v="2"/>
    <x v="15"/>
    <x v="20"/>
    <x v="13"/>
    <x v="0"/>
    <x v="2"/>
    <x v="1"/>
  </r>
  <r>
    <x v="13"/>
    <x v="3"/>
    <x v="13"/>
    <x v="17"/>
    <x v="10"/>
    <x v="0"/>
    <x v="2"/>
    <x v="1"/>
  </r>
  <r>
    <x v="13"/>
    <x v="3"/>
    <x v="8"/>
    <x v="2"/>
    <x v="3"/>
    <x v="0"/>
    <x v="2"/>
    <x v="0"/>
  </r>
  <r>
    <x v="14"/>
    <x v="1"/>
    <x v="14"/>
    <x v="1"/>
    <x v="1"/>
    <x v="1"/>
    <x v="1"/>
    <x v="0"/>
  </r>
  <r>
    <x v="15"/>
    <x v="4"/>
    <x v="3"/>
    <x v="23"/>
    <x v="17"/>
    <x v="1"/>
    <x v="3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36:AF57" firstHeaderRow="2" firstDataRow="3" firstDataCol="1"/>
  <pivotFields count="8">
    <pivotField axis="axisCol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compact="0" showAll="0" outline="0"/>
    <pivotField compact="0" showAll="0" outline="0"/>
    <pivotField compact="0" showAll="0" outline="0"/>
  </pivotFields>
  <rowFields count="1">
    <field x="4"/>
  </rowFields>
  <colFields count="2">
    <field x="1"/>
    <field x="0"/>
  </col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4.56"/>
    <col collapsed="false" customWidth="true" hidden="false" outlineLevel="0" max="3" min="3" style="0" width="10.13"/>
    <col collapsed="false" customWidth="true" hidden="false" outlineLevel="0" max="5" min="5" style="0" width="11.13"/>
    <col collapsed="false" customWidth="true" hidden="false" outlineLevel="0" max="7" min="7" style="0" width="13.99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6" customFormat="false" ht="24" hidden="false" customHeight="false" outlineLevel="0" collapsed="false">
      <c r="A6" s="22" t="s">
        <v>2</v>
      </c>
      <c r="B6" s="22" t="s">
        <v>4</v>
      </c>
      <c r="C6" s="23" t="s">
        <v>46</v>
      </c>
      <c r="D6" s="23" t="s">
        <v>47</v>
      </c>
      <c r="E6" s="23" t="s">
        <v>48</v>
      </c>
      <c r="F6" s="23" t="s">
        <v>49</v>
      </c>
      <c r="G6" s="23" t="s">
        <v>50</v>
      </c>
    </row>
    <row r="7" customFormat="false" ht="12.75" hidden="false" customHeight="false" outlineLevel="0" collapsed="false">
      <c r="A7" s="24" t="n">
        <v>1001</v>
      </c>
      <c r="B7" s="25" t="s">
        <v>9</v>
      </c>
      <c r="C7" s="26" t="n">
        <v>39060.1927953076</v>
      </c>
      <c r="D7" s="27" t="n">
        <v>91.5572452877116</v>
      </c>
      <c r="E7" s="27" t="n">
        <v>15</v>
      </c>
      <c r="F7" s="28" t="n">
        <v>0.9</v>
      </c>
      <c r="G7" s="0" t="n">
        <v>15</v>
      </c>
    </row>
    <row r="8" customFormat="false" ht="12.75" hidden="false" customHeight="false" outlineLevel="0" collapsed="false">
      <c r="A8" s="24" t="n">
        <v>1001</v>
      </c>
      <c r="B8" s="25" t="s">
        <v>12</v>
      </c>
      <c r="C8" s="26" t="n">
        <v>39059.7825260644</v>
      </c>
      <c r="D8" s="27" t="n">
        <v>56.6755406210006</v>
      </c>
      <c r="E8" s="27" t="n">
        <v>20</v>
      </c>
      <c r="F8" s="28" t="n">
        <v>0.8</v>
      </c>
      <c r="G8" s="0" t="n">
        <v>20</v>
      </c>
    </row>
    <row r="9" customFormat="false" ht="12.75" hidden="false" customHeight="false" outlineLevel="0" collapsed="false">
      <c r="A9" s="24" t="n">
        <v>1004</v>
      </c>
      <c r="B9" s="25" t="s">
        <v>18</v>
      </c>
      <c r="C9" s="26" t="n">
        <v>39080.528288098</v>
      </c>
      <c r="D9" s="27" t="n">
        <v>83.164058847009</v>
      </c>
      <c r="E9" s="27" t="n">
        <v>66.5312470776072</v>
      </c>
      <c r="F9" s="28" t="n">
        <v>0.8</v>
      </c>
      <c r="G9" s="0" t="n">
        <v>100</v>
      </c>
    </row>
    <row r="10" customFormat="false" ht="12.75" hidden="false" customHeight="false" outlineLevel="0" collapsed="false">
      <c r="A10" s="24" t="n">
        <v>1004</v>
      </c>
      <c r="B10" s="25" t="s">
        <v>15</v>
      </c>
      <c r="C10" s="26" t="n">
        <v>39064.6572201417</v>
      </c>
      <c r="D10" s="27" t="n">
        <v>66.9015564754029</v>
      </c>
      <c r="E10" s="27" t="n">
        <v>33.4507782377015</v>
      </c>
      <c r="F10" s="28" t="n">
        <v>0.5</v>
      </c>
      <c r="G10" s="0" t="n">
        <v>50</v>
      </c>
    </row>
    <row r="11" customFormat="false" ht="12.75" hidden="false" customHeight="false" outlineLevel="0" collapsed="false">
      <c r="A11" s="24" t="n">
        <v>1005</v>
      </c>
      <c r="B11" s="25" t="s">
        <v>12</v>
      </c>
      <c r="C11" s="26" t="n">
        <v>39074.8988214019</v>
      </c>
      <c r="D11" s="27" t="n">
        <v>72.8657649319372</v>
      </c>
      <c r="E11" s="27" t="n">
        <v>20</v>
      </c>
      <c r="F11" s="28" t="n">
        <v>0.8</v>
      </c>
      <c r="G11" s="0" t="n">
        <v>20</v>
      </c>
      <c r="I11" s="28"/>
    </row>
    <row r="12" customFormat="false" ht="12.75" hidden="false" customHeight="false" outlineLevel="0" collapsed="false">
      <c r="A12" s="24" t="n">
        <v>1006</v>
      </c>
      <c r="B12" s="25" t="s">
        <v>18</v>
      </c>
      <c r="C12" s="26" t="n">
        <v>39067.6647979891</v>
      </c>
      <c r="D12" s="27" t="n">
        <v>87.3570165551349</v>
      </c>
      <c r="E12" s="27" t="n">
        <v>69.8856132441079</v>
      </c>
      <c r="F12" s="28" t="n">
        <v>0.8</v>
      </c>
      <c r="G12" s="0" t="n">
        <v>100</v>
      </c>
    </row>
    <row r="13" customFormat="false" ht="12.75" hidden="false" customHeight="false" outlineLevel="0" collapsed="false">
      <c r="A13" s="24" t="n">
        <v>1006</v>
      </c>
      <c r="B13" s="25" t="s">
        <v>15</v>
      </c>
      <c r="C13" s="26" t="n">
        <v>39062.3208611184</v>
      </c>
      <c r="D13" s="27" t="n">
        <v>85.9392079796222</v>
      </c>
      <c r="E13" s="27" t="n">
        <v>42.9696039898111</v>
      </c>
      <c r="F13" s="28" t="n">
        <v>0.5</v>
      </c>
      <c r="G13" s="0" t="n">
        <v>50</v>
      </c>
    </row>
    <row r="14" customFormat="false" ht="12.75" hidden="false" customHeight="false" outlineLevel="0" collapsed="false">
      <c r="A14" s="24" t="n">
        <v>1007</v>
      </c>
      <c r="B14" s="25" t="s">
        <v>21</v>
      </c>
      <c r="C14" s="26" t="n">
        <v>39079.5168535163</v>
      </c>
      <c r="D14" s="27" t="n">
        <v>81.6411878697651</v>
      </c>
      <c r="E14" s="27" t="n">
        <v>40.8205939348825</v>
      </c>
      <c r="F14" s="28" t="n">
        <v>0.5</v>
      </c>
      <c r="G14" s="0" t="n">
        <v>50</v>
      </c>
      <c r="I14" s="28"/>
    </row>
    <row r="15" customFormat="false" ht="12.75" hidden="false" customHeight="false" outlineLevel="0" collapsed="false">
      <c r="A15" s="24" t="n">
        <v>1009</v>
      </c>
      <c r="B15" s="25" t="s">
        <v>21</v>
      </c>
      <c r="C15" s="26" t="n">
        <v>39061.3581933698</v>
      </c>
      <c r="D15" s="27" t="n">
        <v>50.7856889626056</v>
      </c>
      <c r="E15" s="27" t="n">
        <v>25.3928444813028</v>
      </c>
      <c r="F15" s="28" t="n">
        <v>0.5</v>
      </c>
      <c r="G15" s="0" t="n">
        <v>50</v>
      </c>
    </row>
    <row r="16" customFormat="false" ht="12.75" hidden="false" customHeight="false" outlineLevel="0" collapsed="false">
      <c r="A16" s="24" t="n">
        <v>1012</v>
      </c>
      <c r="B16" s="25" t="s">
        <v>12</v>
      </c>
      <c r="C16" s="26" t="n">
        <v>39075.1568946599</v>
      </c>
      <c r="D16" s="27" t="n">
        <v>78.9309217490487</v>
      </c>
      <c r="E16" s="27" t="n">
        <v>20</v>
      </c>
      <c r="F16" s="28" t="n">
        <v>0.8</v>
      </c>
      <c r="G16" s="0" t="n">
        <v>20</v>
      </c>
    </row>
    <row r="17" customFormat="false" ht="12.75" hidden="false" customHeight="false" outlineLevel="0" collapsed="false">
      <c r="A17" s="24" t="n">
        <v>1012</v>
      </c>
      <c r="B17" s="25" t="s">
        <v>18</v>
      </c>
      <c r="C17" s="26" t="n">
        <v>39052.2022644248</v>
      </c>
      <c r="D17" s="27" t="n">
        <v>73.2621174069257</v>
      </c>
      <c r="E17" s="27" t="n">
        <v>58.6096939255406</v>
      </c>
      <c r="F17" s="28" t="n">
        <v>0.8</v>
      </c>
      <c r="G17" s="0" t="n">
        <v>100</v>
      </c>
    </row>
    <row r="18" customFormat="false" ht="12.75" hidden="false" customHeight="false" outlineLevel="0" collapsed="false">
      <c r="A18" s="24" t="n">
        <v>1013</v>
      </c>
      <c r="B18" s="25" t="s">
        <v>15</v>
      </c>
      <c r="C18" s="26" t="n">
        <v>39064.7787263593</v>
      </c>
      <c r="D18" s="27" t="n">
        <v>79.9346734170572</v>
      </c>
      <c r="E18" s="27" t="n">
        <v>39.9673367085286</v>
      </c>
      <c r="F18" s="28" t="n">
        <v>0.5</v>
      </c>
      <c r="G18" s="0" t="n">
        <v>50</v>
      </c>
    </row>
    <row r="19" customFormat="false" ht="12.75" hidden="false" customHeight="false" outlineLevel="0" collapsed="false">
      <c r="A19" s="24" t="n">
        <v>1014</v>
      </c>
      <c r="B19" s="25" t="s">
        <v>12</v>
      </c>
      <c r="C19" s="26" t="n">
        <v>39068.2113845313</v>
      </c>
      <c r="D19" s="27" t="n">
        <v>91.1072489189834</v>
      </c>
      <c r="E19" s="27" t="n">
        <v>20</v>
      </c>
      <c r="F19" s="28" t="n">
        <v>0.8</v>
      </c>
      <c r="G19" s="0" t="n">
        <v>20</v>
      </c>
    </row>
    <row r="20" customFormat="false" ht="12.75" hidden="false" customHeight="false" outlineLevel="0" collapsed="false">
      <c r="A20" s="24" t="n">
        <v>1016</v>
      </c>
      <c r="B20" s="25" t="s">
        <v>18</v>
      </c>
      <c r="C20" s="26" t="n">
        <v>39060.3472916197</v>
      </c>
      <c r="D20" s="27" t="n">
        <v>76.9712533355685</v>
      </c>
      <c r="E20" s="27" t="n">
        <v>61.5770026684548</v>
      </c>
      <c r="F20" s="28" t="n">
        <v>0.8</v>
      </c>
      <c r="G20" s="0" t="n">
        <v>100</v>
      </c>
    </row>
    <row r="21" customFormat="false" ht="12.75" hidden="false" customHeight="false" outlineLevel="0" collapsed="false">
      <c r="A21" s="24" t="n">
        <v>1016</v>
      </c>
      <c r="B21" s="25" t="s">
        <v>15</v>
      </c>
      <c r="C21" s="26" t="n">
        <v>39077.0908074082</v>
      </c>
      <c r="D21" s="27" t="n">
        <v>87.3586286181863</v>
      </c>
      <c r="E21" s="27" t="n">
        <v>43.6793143090932</v>
      </c>
      <c r="F21" s="28" t="n">
        <v>0.5</v>
      </c>
      <c r="G21" s="0" t="n">
        <v>50</v>
      </c>
    </row>
    <row r="22" customFormat="false" ht="12.75" hidden="false" customHeight="false" outlineLevel="0" collapsed="false">
      <c r="A22" s="24" t="n">
        <v>1016</v>
      </c>
      <c r="B22" s="25" t="s">
        <v>15</v>
      </c>
      <c r="C22" s="26" t="n">
        <v>39055.1593660368</v>
      </c>
      <c r="D22" s="27" t="n">
        <v>41.771279208157</v>
      </c>
      <c r="E22" s="27" t="n">
        <v>20.8856396040785</v>
      </c>
      <c r="F22" s="28" t="n">
        <v>0.5</v>
      </c>
      <c r="G22" s="0" t="n">
        <v>50</v>
      </c>
    </row>
    <row r="23" customFormat="false" ht="12.75" hidden="false" customHeight="false" outlineLevel="0" collapsed="false">
      <c r="A23" s="24" t="n">
        <v>1018</v>
      </c>
      <c r="B23" s="25" t="s">
        <v>12</v>
      </c>
      <c r="C23" s="26" t="n">
        <v>39066.473657482</v>
      </c>
      <c r="D23" s="27" t="n">
        <v>48.4127233096955</v>
      </c>
      <c r="E23" s="27" t="n">
        <v>20</v>
      </c>
      <c r="F23" s="28" t="n">
        <v>0.8</v>
      </c>
      <c r="G23" s="0" t="n">
        <v>20</v>
      </c>
    </row>
    <row r="24" customFormat="false" ht="12.75" hidden="false" customHeight="false" outlineLevel="0" collapsed="false">
      <c r="A24" s="24" t="n">
        <v>1019</v>
      </c>
      <c r="B24" s="25" t="s">
        <v>12</v>
      </c>
      <c r="C24" s="26" t="n">
        <v>39064.129940429</v>
      </c>
      <c r="D24" s="27" t="n">
        <v>54.0352445191247</v>
      </c>
      <c r="E24" s="27" t="n">
        <v>20</v>
      </c>
      <c r="F24" s="28" t="n">
        <v>0.8</v>
      </c>
      <c r="G24" s="0" t="n">
        <v>20</v>
      </c>
    </row>
    <row r="25" customFormat="false" ht="12.75" hidden="false" customHeight="false" outlineLevel="0" collapsed="false">
      <c r="A25" s="24" t="n">
        <v>1020</v>
      </c>
      <c r="B25" s="25" t="s">
        <v>18</v>
      </c>
      <c r="C25" s="26" t="n">
        <v>39056.4847631897</v>
      </c>
      <c r="D25" s="27" t="n">
        <v>72.8160423238199</v>
      </c>
      <c r="E25" s="27" t="n">
        <v>58.252833859056</v>
      </c>
      <c r="F25" s="28" t="n">
        <v>0.8</v>
      </c>
      <c r="G25" s="0" t="n">
        <v>100</v>
      </c>
    </row>
    <row r="26" customFormat="false" ht="12.75" hidden="false" customHeight="false" outlineLevel="0" collapsed="false">
      <c r="A26" s="24" t="n">
        <v>1020</v>
      </c>
      <c r="B26" s="25" t="s">
        <v>15</v>
      </c>
      <c r="C26" s="26" t="n">
        <v>39063.1990963859</v>
      </c>
      <c r="D26" s="27" t="n">
        <v>79.0312822354837</v>
      </c>
      <c r="E26" s="27" t="n">
        <v>39.5156411177419</v>
      </c>
      <c r="F26" s="28" t="n">
        <v>0.5</v>
      </c>
      <c r="G26" s="0" t="n">
        <v>50</v>
      </c>
    </row>
    <row r="27" customFormat="false" ht="12.75" hidden="false" customHeight="false" outlineLevel="0" collapsed="false">
      <c r="A27" s="24" t="n">
        <v>1021</v>
      </c>
      <c r="B27" s="25" t="s">
        <v>21</v>
      </c>
      <c r="C27" s="26" t="n">
        <v>39064.665415728</v>
      </c>
      <c r="D27" s="27" t="n">
        <v>98.9024546855672</v>
      </c>
      <c r="E27" s="27" t="n">
        <v>49.4512273427836</v>
      </c>
      <c r="F27" s="28" t="n">
        <v>0.5</v>
      </c>
      <c r="G27" s="0" t="n">
        <v>50</v>
      </c>
    </row>
    <row r="28" customFormat="false" ht="12.75" hidden="false" customHeight="false" outlineLevel="0" collapsed="false">
      <c r="A28" s="24" t="n">
        <v>1021</v>
      </c>
      <c r="B28" s="25" t="s">
        <v>21</v>
      </c>
      <c r="C28" s="26" t="n">
        <v>39065.3876743681</v>
      </c>
      <c r="D28" s="27" t="n">
        <v>73.6870869557153</v>
      </c>
      <c r="E28" s="27" t="n">
        <v>36.8435434778577</v>
      </c>
      <c r="F28" s="28" t="n">
        <v>0.5</v>
      </c>
      <c r="G28" s="0" t="n">
        <v>50</v>
      </c>
    </row>
    <row r="29" customFormat="false" ht="12.75" hidden="false" customHeight="false" outlineLevel="0" collapsed="false">
      <c r="A29" s="24" t="n">
        <v>1023</v>
      </c>
      <c r="B29" s="25" t="s">
        <v>12</v>
      </c>
      <c r="C29" s="26" t="n">
        <v>39078.6897792534</v>
      </c>
      <c r="D29" s="27" t="n">
        <v>53.5606120800451</v>
      </c>
      <c r="E29" s="27" t="n">
        <v>20</v>
      </c>
      <c r="F29" s="28" t="n">
        <v>0.8</v>
      </c>
      <c r="G29" s="0" t="n">
        <v>20</v>
      </c>
    </row>
    <row r="30" customFormat="false" ht="12.75" hidden="false" customHeight="false" outlineLevel="0" collapsed="false">
      <c r="A30" s="24" t="n">
        <v>1024</v>
      </c>
      <c r="B30" s="25" t="s">
        <v>18</v>
      </c>
      <c r="C30" s="26" t="n">
        <v>39068.6618573556</v>
      </c>
      <c r="D30" s="27" t="n">
        <v>91.4508581229292</v>
      </c>
      <c r="E30" s="27" t="n">
        <v>73.1606864983434</v>
      </c>
      <c r="F30" s="28" t="n">
        <v>0.8</v>
      </c>
      <c r="G30" s="0" t="n">
        <v>100</v>
      </c>
    </row>
    <row r="32" customFormat="false" ht="12.75" hidden="false" customHeight="false" outlineLevel="0" collapsed="false">
      <c r="B32" s="29" t="s">
        <v>51</v>
      </c>
    </row>
    <row r="33" customFormat="false" ht="12.75" hidden="false" customHeight="false" outlineLevel="0" collapsed="false">
      <c r="A33" s="13" t="s">
        <v>52</v>
      </c>
      <c r="B33" s="29" t="s">
        <v>53</v>
      </c>
      <c r="C33" s="0" t="s">
        <v>54</v>
      </c>
    </row>
    <row r="34" customFormat="false" ht="12.75" hidden="false" customHeight="false" outlineLevel="0" collapsed="false">
      <c r="A34" s="24" t="n">
        <v>1001</v>
      </c>
      <c r="B34" s="30" t="n">
        <f aca="false">AVERAGE(F7,F8)</f>
        <v>0.85</v>
      </c>
      <c r="C34" s="27" t="n">
        <f aca="false">SUM(E7,E8)</f>
        <v>35</v>
      </c>
    </row>
    <row r="35" customFormat="false" ht="12.75" hidden="false" customHeight="false" outlineLevel="0" collapsed="false">
      <c r="A35" s="24" t="n">
        <v>1004</v>
      </c>
      <c r="B35" s="30" t="n">
        <f aca="false">AVERAGE(F8,F9)</f>
        <v>0.8</v>
      </c>
      <c r="C35" s="0" t="n">
        <f aca="false">100+50</f>
        <v>150</v>
      </c>
    </row>
    <row r="36" customFormat="false" ht="12.75" hidden="false" customHeight="false" outlineLevel="0" collapsed="false">
      <c r="A36" s="24" t="n">
        <v>1005</v>
      </c>
      <c r="B36" s="30" t="n">
        <f aca="false">AVERAGE(F11)</f>
        <v>0.8</v>
      </c>
      <c r="C36" s="0" t="n">
        <v>20</v>
      </c>
    </row>
    <row r="37" customFormat="false" ht="12.75" hidden="false" customHeight="false" outlineLevel="0" collapsed="false">
      <c r="A37" s="24" t="n">
        <v>1006</v>
      </c>
      <c r="B37" s="30" t="n">
        <f aca="false">AVERAGE(F12,F13)</f>
        <v>0.65</v>
      </c>
      <c r="C37" s="0" t="n">
        <f aca="false">100+50</f>
        <v>150</v>
      </c>
    </row>
    <row r="38" customFormat="false" ht="12.75" hidden="false" customHeight="false" outlineLevel="0" collapsed="false">
      <c r="A38" s="24" t="n">
        <v>1007</v>
      </c>
      <c r="B38" s="30" t="n">
        <f aca="false">AVERAGE(F13,F14)</f>
        <v>0.5</v>
      </c>
      <c r="C38" s="0" t="n">
        <v>50</v>
      </c>
    </row>
    <row r="39" customFormat="false" ht="12.75" hidden="false" customHeight="false" outlineLevel="0" collapsed="false">
      <c r="A39" s="24" t="n">
        <v>1009</v>
      </c>
      <c r="B39" s="30" t="n">
        <f aca="false">AVERAGE(F14,F15)</f>
        <v>0.5</v>
      </c>
      <c r="C39" s="0" t="n">
        <f aca="false">50</f>
        <v>50</v>
      </c>
    </row>
    <row r="40" customFormat="false" ht="12.75" hidden="false" customHeight="false" outlineLevel="0" collapsed="false">
      <c r="A40" s="24" t="n">
        <v>1012</v>
      </c>
      <c r="B40" s="30" t="n">
        <f aca="false">AVERAGE(F16,F17)</f>
        <v>0.8</v>
      </c>
      <c r="C40" s="0" t="n">
        <f aca="false">100+20</f>
        <v>120</v>
      </c>
    </row>
    <row r="41" customFormat="false" ht="12.75" hidden="false" customHeight="false" outlineLevel="0" collapsed="false">
      <c r="A41" s="24" t="n">
        <v>1013</v>
      </c>
      <c r="B41" s="30" t="n">
        <f aca="false">AVERAGE(F18,H25)</f>
        <v>0.5</v>
      </c>
      <c r="C41" s="0" t="n">
        <f aca="false">50</f>
        <v>50</v>
      </c>
    </row>
    <row r="42" customFormat="false" ht="12.75" hidden="false" customHeight="false" outlineLevel="0" collapsed="false">
      <c r="A42" s="24" t="n">
        <v>1014</v>
      </c>
      <c r="B42" s="30" t="n">
        <f aca="false">AVERAGE(F19)</f>
        <v>0.8</v>
      </c>
      <c r="C42" s="0" t="n">
        <f aca="false">20</f>
        <v>20</v>
      </c>
    </row>
    <row r="43" customFormat="false" ht="12.75" hidden="false" customHeight="false" outlineLevel="0" collapsed="false">
      <c r="A43" s="24" t="n">
        <v>1016</v>
      </c>
      <c r="B43" s="30" t="n">
        <f aca="false">AVERAGE(F20,F21,F22)</f>
        <v>0.6</v>
      </c>
      <c r="C43" s="0" t="n">
        <f aca="false">100+50</f>
        <v>150</v>
      </c>
    </row>
    <row r="44" customFormat="false" ht="12.75" hidden="false" customHeight="false" outlineLevel="0" collapsed="false">
      <c r="A44" s="24" t="n">
        <v>1018</v>
      </c>
      <c r="B44" s="30" t="n">
        <f aca="false">AVERAGE(F19,F20)</f>
        <v>0.8</v>
      </c>
      <c r="C44" s="0" t="n">
        <f aca="false">20</f>
        <v>20</v>
      </c>
    </row>
    <row r="45" customFormat="false" ht="12.75" hidden="false" customHeight="false" outlineLevel="0" collapsed="false">
      <c r="A45" s="24" t="n">
        <v>1019</v>
      </c>
      <c r="B45" s="30" t="n">
        <f aca="false">AVERAGE(F24)</f>
        <v>0.8</v>
      </c>
      <c r="C45" s="0" t="n">
        <f aca="false">20</f>
        <v>20</v>
      </c>
    </row>
    <row r="46" customFormat="false" ht="12.75" hidden="false" customHeight="false" outlineLevel="0" collapsed="false">
      <c r="A46" s="24" t="n">
        <v>1020</v>
      </c>
      <c r="B46" s="30" t="n">
        <f aca="false">AVERAGE(F25,F26)</f>
        <v>0.65</v>
      </c>
      <c r="C46" s="0" t="n">
        <f aca="false">100+50</f>
        <v>150</v>
      </c>
    </row>
    <row r="47" customFormat="false" ht="12.75" hidden="false" customHeight="false" outlineLevel="0" collapsed="false">
      <c r="A47" s="24" t="n">
        <v>1021</v>
      </c>
      <c r="B47" s="30" t="n">
        <f aca="false">AVERAGE(F27,F28)</f>
        <v>0.5</v>
      </c>
      <c r="C47" s="0" t="n">
        <f aca="false">50+50</f>
        <v>100</v>
      </c>
    </row>
    <row r="48" customFormat="false" ht="12.75" hidden="false" customHeight="false" outlineLevel="0" collapsed="false">
      <c r="A48" s="24" t="n">
        <v>1023</v>
      </c>
      <c r="B48" s="30" t="n">
        <f aca="false">AVERAGE(F23,F24)</f>
        <v>0.8</v>
      </c>
      <c r="C48" s="0" t="n">
        <f aca="false">20</f>
        <v>20</v>
      </c>
    </row>
    <row r="49" customFormat="false" ht="12.75" hidden="false" customHeight="false" outlineLevel="0" collapsed="false">
      <c r="A49" s="24" t="n">
        <v>1024</v>
      </c>
      <c r="B49" s="30" t="n">
        <f aca="false">AVERAGE(F24,F25)</f>
        <v>0.8</v>
      </c>
      <c r="C49" s="0" t="n">
        <f aca="false">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2" sqref="E6:E30 A6:A30 B6:B30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12.7"/>
    <col collapsed="false" customWidth="true" hidden="false" outlineLevel="0" max="5" min="5" style="0" width="19.85"/>
    <col collapsed="false" customWidth="true" hidden="false" outlineLevel="0" max="6" min="6" style="0" width="17.85"/>
    <col collapsed="false" customWidth="true" hidden="false" outlineLevel="0" max="7" min="7" style="0" width="13.99"/>
    <col collapsed="false" customWidth="true" hidden="false" outlineLevel="0" max="8" min="8" style="0" width="15.13"/>
    <col collapsed="false" customWidth="true" hidden="false" outlineLevel="0" max="10" min="9" style="0" width="13.7"/>
    <col collapsed="false" customWidth="true" hidden="false" outlineLevel="0" max="11" min="11" style="0" width="16.28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23" t="s">
        <v>46</v>
      </c>
      <c r="D6" s="23" t="s">
        <v>47</v>
      </c>
      <c r="E6" s="23" t="s">
        <v>48</v>
      </c>
      <c r="F6" s="23" t="s">
        <v>49</v>
      </c>
      <c r="G6" s="23" t="s">
        <v>50</v>
      </c>
      <c r="H6" s="31" t="s">
        <v>55</v>
      </c>
    </row>
    <row r="7" customFormat="false" ht="12.75" hidden="false" customHeight="false" outlineLevel="0" collapsed="false">
      <c r="A7" s="24" t="n">
        <v>1001</v>
      </c>
      <c r="B7" s="25" t="s">
        <v>9</v>
      </c>
      <c r="C7" s="26" t="n">
        <f aca="true">DATE(2006,12,1)+RAND()*((DATE(2006,12,31)-DATE(2006,12,1)))</f>
        <v>39078.4530439649</v>
      </c>
      <c r="D7" s="27" t="n">
        <f aca="true">(40+RAND()*(100-40))</f>
        <v>97.3256923337892</v>
      </c>
      <c r="E7" s="27" t="n">
        <f aca="false">IF(D7*F7&gt;G7,G7,D7*F7)</f>
        <v>15</v>
      </c>
      <c r="F7" s="28" t="n">
        <f aca="false">VLOOKUP(B7,Tabelas!$E$5:$H$9,3)</f>
        <v>0.9</v>
      </c>
      <c r="G7" s="0" t="n">
        <f aca="false">VLOOKUP(B7,Tabelas!$E$5:$H$9,4)</f>
        <v>15</v>
      </c>
      <c r="H7" s="0" t="str">
        <f aca="false">IF(D7&gt;$D$32,"Superior à média","Inferior à média")</f>
        <v>Superior à média</v>
      </c>
    </row>
    <row r="8" customFormat="false" ht="12.75" hidden="false" customHeight="false" outlineLevel="0" collapsed="false">
      <c r="A8" s="24" t="n">
        <v>1001</v>
      </c>
      <c r="B8" s="25" t="s">
        <v>12</v>
      </c>
      <c r="C8" s="26" t="n">
        <f aca="true">DATE(2006,12,1)+RAND()*((DATE(2006,12,31)-DATE(2006,12,1)))</f>
        <v>39080.7785442204</v>
      </c>
      <c r="D8" s="27" t="n">
        <f aca="true">(40+RAND()*(100-40))</f>
        <v>91.0314296572661</v>
      </c>
      <c r="E8" s="27" t="n">
        <f aca="false">IF(D8*F8&gt;G8,G8,D8*F8)</f>
        <v>20</v>
      </c>
      <c r="F8" s="28" t="n">
        <f aca="false">VLOOKUP(B8,Tabelas!$E$5:$H$9,3)</f>
        <v>0.8</v>
      </c>
      <c r="G8" s="0" t="n">
        <f aca="false">VLOOKUP(B8,Tabelas!$E$5:$H$9,4)</f>
        <v>20</v>
      </c>
      <c r="H8" s="0" t="str">
        <f aca="false">IF(D8&gt;$D$32,"Superior à média","Inferior à média")</f>
        <v>Superior à média</v>
      </c>
    </row>
    <row r="9" customFormat="false" ht="12.75" hidden="false" customHeight="false" outlineLevel="0" collapsed="false">
      <c r="A9" s="24" t="n">
        <v>1004</v>
      </c>
      <c r="B9" s="25" t="s">
        <v>18</v>
      </c>
      <c r="C9" s="26" t="n">
        <f aca="true">DATE(2006,12,1)+RAND()*((DATE(2006,12,31)-DATE(2006,12,1)))</f>
        <v>39071.1671367627</v>
      </c>
      <c r="D9" s="27" t="n">
        <f aca="true">(40+RAND()*(100-40))</f>
        <v>98.8193119112088</v>
      </c>
      <c r="E9" s="27" t="n">
        <f aca="false">IF(D9*F9&gt;G9,G9,D9*F9)</f>
        <v>79.0554495289671</v>
      </c>
      <c r="F9" s="28" t="n">
        <f aca="false">VLOOKUP(B9,Tabelas!$E$5:$H$9,3)</f>
        <v>0.8</v>
      </c>
      <c r="G9" s="0" t="n">
        <f aca="false">VLOOKUP(B9,Tabelas!$E$5:$H$9,4)</f>
        <v>100</v>
      </c>
      <c r="H9" s="0" t="str">
        <f aca="false">IF(D9&gt;$D$32,"Superior à média","Inferior à média")</f>
        <v>Superior à média</v>
      </c>
    </row>
    <row r="10" customFormat="false" ht="12.75" hidden="false" customHeight="false" outlineLevel="0" collapsed="false">
      <c r="A10" s="24" t="n">
        <v>1004</v>
      </c>
      <c r="B10" s="25" t="s">
        <v>15</v>
      </c>
      <c r="C10" s="26" t="n">
        <f aca="true">DATE(2006,12,1)+RAND()*((DATE(2006,12,31)-DATE(2006,12,1)))</f>
        <v>39075.3056517593</v>
      </c>
      <c r="D10" s="27" t="n">
        <f aca="true">(40+RAND()*(100-40))</f>
        <v>59.0217197431117</v>
      </c>
      <c r="E10" s="27" t="n">
        <f aca="false">IF(D10*F10&gt;G10,G10,D10*F10)</f>
        <v>29.5108598715558</v>
      </c>
      <c r="F10" s="28" t="n">
        <f aca="false">VLOOKUP(B10,Tabelas!$E$5:$H$9,3)</f>
        <v>0.5</v>
      </c>
      <c r="G10" s="0" t="n">
        <f aca="false">VLOOKUP(B10,Tabelas!$E$5:$H$9,4)</f>
        <v>50</v>
      </c>
      <c r="H10" s="0" t="str">
        <f aca="false">IF(D10&gt;$D$32,"Superior à média","Inferior à média")</f>
        <v>Inferior à média</v>
      </c>
    </row>
    <row r="11" customFormat="false" ht="12.75" hidden="false" customHeight="false" outlineLevel="0" collapsed="false">
      <c r="A11" s="24" t="n">
        <v>1005</v>
      </c>
      <c r="B11" s="25" t="s">
        <v>12</v>
      </c>
      <c r="C11" s="26" t="n">
        <f aca="true">DATE(2006,12,1)+RAND()*((DATE(2006,12,31)-DATE(2006,12,1)))</f>
        <v>39062.3795999014</v>
      </c>
      <c r="D11" s="27" t="n">
        <f aca="true">(40+RAND()*(100-40))</f>
        <v>56.5204133840547</v>
      </c>
      <c r="E11" s="27" t="n">
        <f aca="false">IF(D11*F11&gt;G11,G11,D11*F11)</f>
        <v>20</v>
      </c>
      <c r="F11" s="28" t="n">
        <f aca="false">VLOOKUP(B11,Tabelas!$E$5:$H$9,3)</f>
        <v>0.8</v>
      </c>
      <c r="G11" s="0" t="n">
        <f aca="false">VLOOKUP(B11,Tabelas!$E$5:$H$9,4)</f>
        <v>20</v>
      </c>
      <c r="H11" s="0" t="str">
        <f aca="false">IF(D11&gt;$D$32,"Superior à média","Inferior à média")</f>
        <v>Inferior à média</v>
      </c>
    </row>
    <row r="12" customFormat="false" ht="12.75" hidden="false" customHeight="false" outlineLevel="0" collapsed="false">
      <c r="A12" s="24" t="n">
        <v>1006</v>
      </c>
      <c r="B12" s="25" t="s">
        <v>18</v>
      </c>
      <c r="C12" s="26" t="n">
        <f aca="true">DATE(2006,12,1)+RAND()*((DATE(2006,12,31)-DATE(2006,12,1)))</f>
        <v>39069.6486683004</v>
      </c>
      <c r="D12" s="27" t="n">
        <f aca="true">(40+RAND()*(100-40))</f>
        <v>89.9956193280581</v>
      </c>
      <c r="E12" s="27" t="n">
        <f aca="false">IF(D12*F12&gt;G12,G12,D12*F12)</f>
        <v>71.9964954624465</v>
      </c>
      <c r="F12" s="28" t="n">
        <f aca="false">VLOOKUP(B12,Tabelas!$E$5:$H$9,3)</f>
        <v>0.8</v>
      </c>
      <c r="G12" s="0" t="n">
        <f aca="false">VLOOKUP(B12,Tabelas!$E$5:$H$9,4)</f>
        <v>100</v>
      </c>
      <c r="H12" s="0" t="str">
        <f aca="false">IF(D12&gt;$D$32,"Superior à média","Inferior à média")</f>
        <v>Superior à média</v>
      </c>
    </row>
    <row r="13" customFormat="false" ht="12.75" hidden="false" customHeight="false" outlineLevel="0" collapsed="false">
      <c r="A13" s="24" t="n">
        <v>1006</v>
      </c>
      <c r="B13" s="25" t="s">
        <v>15</v>
      </c>
      <c r="C13" s="26" t="n">
        <f aca="true">DATE(2006,12,1)+RAND()*((DATE(2006,12,31)-DATE(2006,12,1)))</f>
        <v>39056.024518487</v>
      </c>
      <c r="D13" s="27" t="n">
        <f aca="true">(40+RAND()*(100-40))</f>
        <v>61.1108269274807</v>
      </c>
      <c r="E13" s="27" t="n">
        <f aca="false">IF(D13*F13&gt;G13,G13,D13*F13)</f>
        <v>30.5554134637404</v>
      </c>
      <c r="F13" s="28" t="n">
        <f aca="false">VLOOKUP(B13,Tabelas!$E$5:$H$9,3)</f>
        <v>0.5</v>
      </c>
      <c r="G13" s="0" t="n">
        <f aca="false">VLOOKUP(B13,Tabelas!$E$5:$H$9,4)</f>
        <v>50</v>
      </c>
      <c r="H13" s="0" t="str">
        <f aca="false">IF(D13&gt;$D$32,"Superior à média","Inferior à média")</f>
        <v>Inferior à média</v>
      </c>
    </row>
    <row r="14" customFormat="false" ht="12.75" hidden="false" customHeight="false" outlineLevel="0" collapsed="false">
      <c r="A14" s="24" t="n">
        <v>1007</v>
      </c>
      <c r="B14" s="25" t="s">
        <v>21</v>
      </c>
      <c r="C14" s="26" t="n">
        <f aca="true">DATE(2006,12,1)+RAND()*((DATE(2006,12,31)-DATE(2006,12,1)))</f>
        <v>39059.4362143093</v>
      </c>
      <c r="D14" s="27" t="n">
        <f aca="true">(40+RAND()*(100-40))</f>
        <v>74.1444770650504</v>
      </c>
      <c r="E14" s="27" t="n">
        <f aca="false">IF(D14*F14&gt;G14,G14,D14*F14)</f>
        <v>37.0722385325252</v>
      </c>
      <c r="F14" s="28" t="n">
        <f aca="false">VLOOKUP(B14,Tabelas!$E$5:$H$9,3)</f>
        <v>0.5</v>
      </c>
      <c r="G14" s="0" t="n">
        <f aca="false">VLOOKUP(B14,Tabelas!$E$5:$H$9,4)</f>
        <v>50</v>
      </c>
      <c r="H14" s="0" t="str">
        <f aca="false">IF(D14&gt;$D$32,"Superior à média","Inferior à média")</f>
        <v>Superior à média</v>
      </c>
    </row>
    <row r="15" customFormat="false" ht="12.75" hidden="false" customHeight="false" outlineLevel="0" collapsed="false">
      <c r="A15" s="24" t="n">
        <v>1009</v>
      </c>
      <c r="B15" s="25" t="s">
        <v>21</v>
      </c>
      <c r="C15" s="26" t="n">
        <f aca="true">DATE(2006,12,1)+RAND()*((DATE(2006,12,31)-DATE(2006,12,1)))</f>
        <v>39067.5667394957</v>
      </c>
      <c r="D15" s="27" t="n">
        <f aca="true">(40+RAND()*(100-40))</f>
        <v>61.1833973082151</v>
      </c>
      <c r="E15" s="27" t="n">
        <f aca="false">IF(D15*F15&gt;G15,G15,D15*F15)</f>
        <v>30.5916986541076</v>
      </c>
      <c r="F15" s="28" t="n">
        <f aca="false">VLOOKUP(B15,Tabelas!$E$5:$H$9,3)</f>
        <v>0.5</v>
      </c>
      <c r="G15" s="0" t="n">
        <f aca="false">VLOOKUP(B15,Tabelas!$E$5:$H$9,4)</f>
        <v>50</v>
      </c>
      <c r="H15" s="0" t="str">
        <f aca="false">IF(D15&gt;$D$32,"Superior à média","Inferior à média")</f>
        <v>Inferior à média</v>
      </c>
    </row>
    <row r="16" customFormat="false" ht="12.75" hidden="false" customHeight="false" outlineLevel="0" collapsed="false">
      <c r="A16" s="24" t="n">
        <v>1012</v>
      </c>
      <c r="B16" s="25" t="s">
        <v>12</v>
      </c>
      <c r="C16" s="26" t="n">
        <f aca="true">DATE(2006,12,1)+RAND()*((DATE(2006,12,31)-DATE(2006,12,1)))</f>
        <v>39058.8760500781</v>
      </c>
      <c r="D16" s="27" t="n">
        <f aca="true">(40+RAND()*(100-40))</f>
        <v>40.0118835333628</v>
      </c>
      <c r="E16" s="27" t="n">
        <f aca="false">IF(D16*F16&gt;G16,G16,D16*F16)</f>
        <v>20</v>
      </c>
      <c r="F16" s="28" t="n">
        <f aca="false">VLOOKUP(B16,Tabelas!$E$5:$H$9,3)</f>
        <v>0.8</v>
      </c>
      <c r="G16" s="0" t="n">
        <f aca="false">VLOOKUP(B16,Tabelas!$E$5:$H$9,4)</f>
        <v>20</v>
      </c>
      <c r="H16" s="0" t="str">
        <f aca="false">IF(D16&gt;$D$32,"Superior à média","Inferior à média")</f>
        <v>Inferior à média</v>
      </c>
    </row>
    <row r="17" customFormat="false" ht="12.75" hidden="false" customHeight="false" outlineLevel="0" collapsed="false">
      <c r="A17" s="24" t="n">
        <v>1012</v>
      </c>
      <c r="B17" s="25" t="s">
        <v>18</v>
      </c>
      <c r="C17" s="26" t="n">
        <f aca="true">DATE(2006,12,1)+RAND()*((DATE(2006,12,31)-DATE(2006,12,1)))</f>
        <v>39065.8965822629</v>
      </c>
      <c r="D17" s="27" t="n">
        <f aca="true">(40+RAND()*(100-40))</f>
        <v>99.1880835763314</v>
      </c>
      <c r="E17" s="27" t="n">
        <f aca="false">IF(D17*F17&gt;G17,G17,D17*F17)</f>
        <v>79.3504668610651</v>
      </c>
      <c r="F17" s="28" t="n">
        <f aca="false">VLOOKUP(B17,Tabelas!$E$5:$H$9,3)</f>
        <v>0.8</v>
      </c>
      <c r="G17" s="0" t="n">
        <f aca="false">VLOOKUP(B17,Tabelas!$E$5:$H$9,4)</f>
        <v>100</v>
      </c>
      <c r="H17" s="0" t="str">
        <f aca="false">IF(D17&gt;$D$32,"Superior à média","Inferior à média")</f>
        <v>Superior à média</v>
      </c>
    </row>
    <row r="18" customFormat="false" ht="12.75" hidden="false" customHeight="false" outlineLevel="0" collapsed="false">
      <c r="A18" s="24" t="n">
        <v>1013</v>
      </c>
      <c r="B18" s="25" t="s">
        <v>15</v>
      </c>
      <c r="C18" s="26" t="n">
        <f aca="true">DATE(2006,12,1)+RAND()*((DATE(2006,12,31)-DATE(2006,12,1)))</f>
        <v>39064.238000991</v>
      </c>
      <c r="D18" s="27" t="n">
        <f aca="true">(40+RAND()*(100-40))</f>
        <v>60.0463805280772</v>
      </c>
      <c r="E18" s="27" t="n">
        <f aca="false">IF(D18*F18&gt;G18,G18,D18*F18)</f>
        <v>30.0231902640386</v>
      </c>
      <c r="F18" s="28" t="n">
        <f aca="false">VLOOKUP(B18,Tabelas!$E$5:$H$9,3)</f>
        <v>0.5</v>
      </c>
      <c r="G18" s="0" t="n">
        <f aca="false">VLOOKUP(B18,Tabelas!$E$5:$H$9,4)</f>
        <v>50</v>
      </c>
      <c r="H18" s="0" t="str">
        <f aca="false">IF(D18&gt;$D$32,"Superior à média","Inferior à média")</f>
        <v>Inferior à média</v>
      </c>
      <c r="I18" s="32" t="s">
        <v>56</v>
      </c>
      <c r="J18" s="32" t="s">
        <v>57</v>
      </c>
      <c r="K18" s="32" t="s">
        <v>58</v>
      </c>
    </row>
    <row r="19" customFormat="false" ht="12.75" hidden="false" customHeight="false" outlineLevel="0" collapsed="false">
      <c r="A19" s="24" t="n">
        <v>1014</v>
      </c>
      <c r="B19" s="25" t="s">
        <v>12</v>
      </c>
      <c r="C19" s="26" t="n">
        <f aca="true">DATE(2006,12,1)+RAND()*((DATE(2006,12,31)-DATE(2006,12,1)))</f>
        <v>39072.436482502</v>
      </c>
      <c r="D19" s="27" t="n">
        <f aca="true">(40+RAND()*(100-40))</f>
        <v>55.7331525359597</v>
      </c>
      <c r="E19" s="27" t="n">
        <f aca="false">IF(D19*F19&gt;G19,G19,D19*F19)</f>
        <v>20</v>
      </c>
      <c r="F19" s="28" t="n">
        <f aca="false">VLOOKUP(B19,Tabelas!$E$5:$H$9,3)</f>
        <v>0.8</v>
      </c>
      <c r="G19" s="0" t="n">
        <f aca="false">VLOOKUP(B19,Tabelas!$E$5:$H$9,4)</f>
        <v>20</v>
      </c>
      <c r="H19" s="0" t="str">
        <f aca="false">IF(D19&gt;$D$32,"Superior à média","Inferior à média")</f>
        <v>Inferior à média</v>
      </c>
      <c r="I19" s="0" t="s">
        <v>15</v>
      </c>
      <c r="J19" s="0" t="e">
        <f aca="false">DSUM(A7:H30,B6,I18:I19)</f>
        <v>#VALUE!</v>
      </c>
      <c r="K19" s="0" t="e">
        <f aca="false">DSUM(A7:H30,E6,I18:I19)</f>
        <v>#VALUE!</v>
      </c>
    </row>
    <row r="20" customFormat="false" ht="12.75" hidden="false" customHeight="false" outlineLevel="0" collapsed="false">
      <c r="A20" s="24" t="n">
        <v>1016</v>
      </c>
      <c r="B20" s="25" t="s">
        <v>18</v>
      </c>
      <c r="C20" s="26" t="n">
        <f aca="true">DATE(2006,12,1)+RAND()*((DATE(2006,12,31)-DATE(2006,12,1)))</f>
        <v>39066.0909562249</v>
      </c>
      <c r="D20" s="27" t="n">
        <f aca="true">(40+RAND()*(100-40))</f>
        <v>48.4987503085143</v>
      </c>
      <c r="E20" s="27" t="n">
        <f aca="false">IF(D20*F20&gt;G20,G20,D20*F20)</f>
        <v>38.7990002468114</v>
      </c>
      <c r="F20" s="28" t="n">
        <f aca="false">VLOOKUP(B20,Tabelas!$E$5:$H$9,3)</f>
        <v>0.8</v>
      </c>
      <c r="G20" s="0" t="n">
        <f aca="false">VLOOKUP(B20,Tabelas!$E$5:$H$9,4)</f>
        <v>100</v>
      </c>
      <c r="H20" s="0" t="str">
        <f aca="false">IF(D20&gt;$D$32,"Superior à média","Inferior à média")</f>
        <v>Inferior à média</v>
      </c>
    </row>
    <row r="21" customFormat="false" ht="12.75" hidden="false" customHeight="false" outlineLevel="0" collapsed="false">
      <c r="A21" s="24" t="n">
        <v>1016</v>
      </c>
      <c r="B21" s="25" t="s">
        <v>15</v>
      </c>
      <c r="C21" s="26" t="n">
        <f aca="true">DATE(2006,12,1)+RAND()*((DATE(2006,12,31)-DATE(2006,12,1)))</f>
        <v>39059.325473062</v>
      </c>
      <c r="D21" s="27" t="n">
        <f aca="true">(40+RAND()*(100-40))</f>
        <v>64.2928837717286</v>
      </c>
      <c r="E21" s="27" t="n">
        <f aca="false">IF(D21*F21&gt;G21,G21,D21*F21)</f>
        <v>32.1464418858643</v>
      </c>
      <c r="F21" s="28" t="n">
        <f aca="false">VLOOKUP(B21,Tabelas!$E$5:$H$9,3)</f>
        <v>0.5</v>
      </c>
      <c r="G21" s="0" t="n">
        <f aca="false">VLOOKUP(B21,Tabelas!$E$5:$H$9,4)</f>
        <v>50</v>
      </c>
      <c r="H21" s="0" t="str">
        <f aca="false">IF(D21&gt;$D$32,"Superior à média","Inferior à média")</f>
        <v>Inferior à média</v>
      </c>
    </row>
    <row r="22" customFormat="false" ht="12.75" hidden="false" customHeight="false" outlineLevel="0" collapsed="false">
      <c r="A22" s="24" t="n">
        <v>1016</v>
      </c>
      <c r="B22" s="25" t="s">
        <v>15</v>
      </c>
      <c r="C22" s="26" t="n">
        <f aca="true">DATE(2006,12,1)+RAND()*((DATE(2006,12,31)-DATE(2006,12,1)))</f>
        <v>39058.2358098474</v>
      </c>
      <c r="D22" s="27" t="n">
        <f aca="true">(40+RAND()*(100-40))</f>
        <v>99.64158890457</v>
      </c>
      <c r="E22" s="27" t="n">
        <f aca="false">IF(D22*F22&gt;G22,G22,D22*F22)</f>
        <v>49.820794452285</v>
      </c>
      <c r="F22" s="28" t="n">
        <f aca="false">VLOOKUP(B22,Tabelas!$E$5:$H$9,3)</f>
        <v>0.5</v>
      </c>
      <c r="G22" s="0" t="n">
        <f aca="false">VLOOKUP(B22,Tabelas!$E$5:$H$9,4)</f>
        <v>50</v>
      </c>
      <c r="H22" s="0" t="str">
        <f aca="false">IF(D22&gt;$D$32,"Superior à média","Inferior à média")</f>
        <v>Superior à média</v>
      </c>
    </row>
    <row r="23" customFormat="false" ht="12.75" hidden="false" customHeight="false" outlineLevel="0" collapsed="false">
      <c r="A23" s="24" t="n">
        <v>1018</v>
      </c>
      <c r="B23" s="25" t="s">
        <v>12</v>
      </c>
      <c r="C23" s="26" t="n">
        <f aca="true">DATE(2006,12,1)+RAND()*((DATE(2006,12,31)-DATE(2006,12,1)))</f>
        <v>39081.944363896</v>
      </c>
      <c r="D23" s="27" t="n">
        <f aca="true">(40+RAND()*(100-40))</f>
        <v>47.5508002519962</v>
      </c>
      <c r="E23" s="27" t="n">
        <f aca="false">IF(D23*F23&gt;G23,G23,D23*F23)</f>
        <v>20</v>
      </c>
      <c r="F23" s="28" t="n">
        <f aca="false">VLOOKUP(B23,Tabelas!$E$5:$H$9,3)</f>
        <v>0.8</v>
      </c>
      <c r="G23" s="0" t="n">
        <f aca="false">VLOOKUP(B23,Tabelas!$E$5:$H$9,4)</f>
        <v>20</v>
      </c>
      <c r="H23" s="0" t="str">
        <f aca="false">IF(D23&gt;$D$32,"Superior à média","Inferior à média")</f>
        <v>Inferior à média</v>
      </c>
    </row>
    <row r="24" customFormat="false" ht="12.75" hidden="false" customHeight="false" outlineLevel="0" collapsed="false">
      <c r="A24" s="24" t="n">
        <v>1019</v>
      </c>
      <c r="B24" s="25" t="s">
        <v>12</v>
      </c>
      <c r="C24" s="26" t="n">
        <f aca="true">DATE(2006,12,1)+RAND()*((DATE(2006,12,31)-DATE(2006,12,1)))</f>
        <v>39056.9556743042</v>
      </c>
      <c r="D24" s="27" t="n">
        <f aca="true">(40+RAND()*(100-40))</f>
        <v>78.2876393841817</v>
      </c>
      <c r="E24" s="27" t="n">
        <f aca="false">IF(D24*F24&gt;G24,G24,D24*F24)</f>
        <v>20</v>
      </c>
      <c r="F24" s="28" t="n">
        <f aca="false">VLOOKUP(B24,Tabelas!$E$5:$H$9,3)</f>
        <v>0.8</v>
      </c>
      <c r="G24" s="0" t="n">
        <f aca="false">VLOOKUP(B24,Tabelas!$E$5:$H$9,4)</f>
        <v>20</v>
      </c>
      <c r="H24" s="0" t="str">
        <f aca="false">IF(D24&gt;$D$32,"Superior à média","Inferior à média")</f>
        <v>Superior à média</v>
      </c>
    </row>
    <row r="25" customFormat="false" ht="12.75" hidden="false" customHeight="false" outlineLevel="0" collapsed="false">
      <c r="A25" s="24" t="n">
        <v>1020</v>
      </c>
      <c r="B25" s="25" t="s">
        <v>18</v>
      </c>
      <c r="C25" s="26" t="n">
        <f aca="true">DATE(2006,12,1)+RAND()*((DATE(2006,12,31)-DATE(2006,12,1)))</f>
        <v>39070.2326135667</v>
      </c>
      <c r="D25" s="27" t="n">
        <f aca="true">(40+RAND()*(100-40))</f>
        <v>52.2405736650101</v>
      </c>
      <c r="E25" s="27" t="n">
        <f aca="false">IF(D25*F25&gt;G25,G25,D25*F25)</f>
        <v>41.7924589320081</v>
      </c>
      <c r="F25" s="28" t="n">
        <f aca="false">VLOOKUP(B25,Tabelas!$E$5:$H$9,3)</f>
        <v>0.8</v>
      </c>
      <c r="G25" s="0" t="n">
        <f aca="false">VLOOKUP(B25,Tabelas!$E$5:$H$9,4)</f>
        <v>100</v>
      </c>
      <c r="H25" s="0" t="str">
        <f aca="false">IF(D25&gt;$D$32,"Superior à média","Inferior à média")</f>
        <v>Inferior à média</v>
      </c>
    </row>
    <row r="26" customFormat="false" ht="12.75" hidden="false" customHeight="false" outlineLevel="0" collapsed="false">
      <c r="A26" s="24" t="n">
        <v>1020</v>
      </c>
      <c r="B26" s="25" t="s">
        <v>15</v>
      </c>
      <c r="C26" s="26" t="n">
        <f aca="true">DATE(2006,12,1)+RAND()*((DATE(2006,12,31)-DATE(2006,12,1)))</f>
        <v>39062.2551246294</v>
      </c>
      <c r="D26" s="27" t="n">
        <f aca="true">(40+RAND()*(100-40))</f>
        <v>85.1177311405548</v>
      </c>
      <c r="E26" s="27" t="n">
        <f aca="false">IF(D26*F26&gt;G26,G26,D26*F26)</f>
        <v>42.5588655702774</v>
      </c>
      <c r="F26" s="28" t="n">
        <f aca="false">VLOOKUP(B26,Tabelas!$E$5:$H$9,3)</f>
        <v>0.5</v>
      </c>
      <c r="G26" s="0" t="n">
        <f aca="false">VLOOKUP(B26,Tabelas!$E$5:$H$9,4)</f>
        <v>50</v>
      </c>
      <c r="H26" s="0" t="str">
        <f aca="false">IF(D26&gt;$D$32,"Superior à média","Inferior à média")</f>
        <v>Superior à média</v>
      </c>
    </row>
    <row r="27" customFormat="false" ht="12.75" hidden="false" customHeight="false" outlineLevel="0" collapsed="false">
      <c r="A27" s="24" t="n">
        <v>1021</v>
      </c>
      <c r="B27" s="25" t="s">
        <v>21</v>
      </c>
      <c r="C27" s="26" t="n">
        <f aca="true">DATE(2006,12,1)+RAND()*((DATE(2006,12,31)-DATE(2006,12,1)))</f>
        <v>39070.9303568847</v>
      </c>
      <c r="D27" s="27" t="n">
        <f aca="true">(40+RAND()*(100-40))</f>
        <v>69.0489649226883</v>
      </c>
      <c r="E27" s="27" t="n">
        <f aca="false">IF(D27*F27&gt;G27,G27,D27*F27)</f>
        <v>34.5244824613441</v>
      </c>
      <c r="F27" s="28" t="n">
        <f aca="false">VLOOKUP(B27,Tabelas!$E$5:$H$9,3)</f>
        <v>0.5</v>
      </c>
      <c r="G27" s="0" t="n">
        <f aca="false">VLOOKUP(B27,Tabelas!$E$5:$H$9,4)</f>
        <v>50</v>
      </c>
      <c r="H27" s="0" t="str">
        <f aca="false">IF(D27&gt;$D$32,"Superior à média","Inferior à média")</f>
        <v>Inferior à média</v>
      </c>
    </row>
    <row r="28" customFormat="false" ht="12.75" hidden="false" customHeight="false" outlineLevel="0" collapsed="false">
      <c r="A28" s="24" t="n">
        <v>1021</v>
      </c>
      <c r="B28" s="25" t="s">
        <v>21</v>
      </c>
      <c r="C28" s="26" t="n">
        <f aca="true">DATE(2006,12,1)+RAND()*((DATE(2006,12,31)-DATE(2006,12,1)))</f>
        <v>39058.1235382296</v>
      </c>
      <c r="D28" s="27" t="n">
        <f aca="true">(40+RAND()*(100-40))</f>
        <v>69.9851529153585</v>
      </c>
      <c r="E28" s="27" t="n">
        <f aca="false">IF(D28*F28&gt;G28,G28,D28*F28)</f>
        <v>34.9925764576793</v>
      </c>
      <c r="F28" s="28" t="n">
        <f aca="false">VLOOKUP(B28,Tabelas!$E$5:$H$9,3)</f>
        <v>0.5</v>
      </c>
      <c r="G28" s="0" t="n">
        <f aca="false">VLOOKUP(B28,Tabelas!$E$5:$H$9,4)</f>
        <v>50</v>
      </c>
      <c r="H28" s="0" t="str">
        <f aca="false">IF(D28&gt;$D$32,"Superior à média","Inferior à média")</f>
        <v>Inferior à média</v>
      </c>
    </row>
    <row r="29" customFormat="false" ht="12.75" hidden="false" customHeight="false" outlineLevel="0" collapsed="false">
      <c r="A29" s="24" t="n">
        <v>1023</v>
      </c>
      <c r="B29" s="25" t="s">
        <v>12</v>
      </c>
      <c r="C29" s="26" t="n">
        <f aca="true">DATE(2006,12,1)+RAND()*((DATE(2006,12,31)-DATE(2006,12,1)))</f>
        <v>39060.9199164545</v>
      </c>
      <c r="D29" s="27" t="n">
        <f aca="true">(40+RAND()*(100-40))</f>
        <v>54.637233467824</v>
      </c>
      <c r="E29" s="27" t="n">
        <f aca="false">IF(D29*F29&gt;G29,G29,D29*F29)</f>
        <v>20</v>
      </c>
      <c r="F29" s="28" t="n">
        <f aca="false">VLOOKUP(B29,Tabelas!$E$5:$H$9,3)</f>
        <v>0.8</v>
      </c>
      <c r="G29" s="0" t="n">
        <f aca="false">VLOOKUP(B29,Tabelas!$E$5:$H$9,4)</f>
        <v>20</v>
      </c>
      <c r="H29" s="0" t="str">
        <f aca="false">IF(D29&gt;$D$32,"Superior à média","Inferior à média")</f>
        <v>Inferior à média</v>
      </c>
    </row>
    <row r="30" customFormat="false" ht="12.75" hidden="false" customHeight="false" outlineLevel="0" collapsed="false">
      <c r="A30" s="24" t="n">
        <v>1024</v>
      </c>
      <c r="B30" s="25" t="s">
        <v>18</v>
      </c>
      <c r="C30" s="26" t="n">
        <f aca="true">DATE(2006,12,1)+RAND()*((DATE(2006,12,31)-DATE(2006,12,1)))</f>
        <v>39059.416546944</v>
      </c>
      <c r="D30" s="27" t="n">
        <f aca="true">(40+RAND()*(100-40))</f>
        <v>75.3955918556896</v>
      </c>
      <c r="E30" s="27" t="n">
        <f aca="false">IF(D30*F30&gt;G30,G30,D30*F30)</f>
        <v>60.3164734845517</v>
      </c>
      <c r="F30" s="28" t="n">
        <f aca="false">VLOOKUP(B30,Tabelas!$E$5:$H$9,3)</f>
        <v>0.8</v>
      </c>
      <c r="G30" s="0" t="n">
        <f aca="false">VLOOKUP(B30,Tabelas!$E$5:$H$9,4)</f>
        <v>100</v>
      </c>
      <c r="H30" s="0" t="str">
        <f aca="false">IF(D30&gt;$D$32,"Superior à média","Inferior à média")</f>
        <v>Superior à média</v>
      </c>
    </row>
    <row r="32" customFormat="false" ht="12.75" hidden="false" customHeight="false" outlineLevel="0" collapsed="false">
      <c r="C32" s="33" t="s">
        <v>53</v>
      </c>
      <c r="D32" s="27" t="n">
        <f aca="false">AVERAGE(D7:D30)</f>
        <v>70.3678874341701</v>
      </c>
    </row>
    <row r="33" customFormat="false" ht="12.75" hidden="false" customHeight="false" outlineLevel="0" collapsed="false">
      <c r="C33" s="26"/>
    </row>
    <row r="34" customFormat="false" ht="12.75" hidden="false" customHeight="false" outlineLevel="0" collapsed="false">
      <c r="C34" s="26"/>
    </row>
    <row r="35" customFormat="false" ht="12.75" hidden="false" customHeight="false" outlineLevel="0" collapsed="false">
      <c r="C35" s="26"/>
    </row>
    <row r="36" customFormat="false" ht="12.75" hidden="false" customHeight="false" outlineLevel="0" collapsed="false">
      <c r="C36" s="26"/>
      <c r="D36" s="34"/>
      <c r="E36" s="35" t="s">
        <v>4</v>
      </c>
      <c r="F36" s="36" t="s">
        <v>2</v>
      </c>
      <c r="G36" s="37"/>
      <c r="H36" s="37"/>
      <c r="I36" s="37"/>
      <c r="J36" s="38"/>
      <c r="K36" s="39"/>
      <c r="L36" s="39"/>
    </row>
    <row r="37" customFormat="false" ht="12.75" hidden="false" customHeight="false" outlineLevel="0" collapsed="false">
      <c r="C37" s="26"/>
      <c r="D37" s="40"/>
      <c r="E37" s="40"/>
      <c r="F37" s="41"/>
      <c r="G37" s="41"/>
      <c r="H37" s="41"/>
      <c r="I37" s="41"/>
      <c r="J37" s="42"/>
      <c r="K37" s="39"/>
      <c r="L37" s="39"/>
    </row>
    <row r="38" customFormat="false" ht="12.75" hidden="false" customHeight="false" outlineLevel="0" collapsed="false">
      <c r="C38" s="26"/>
      <c r="D38" s="35" t="s">
        <v>48</v>
      </c>
      <c r="E38" s="40"/>
      <c r="F38" s="43"/>
      <c r="G38" s="43"/>
      <c r="H38" s="43"/>
      <c r="I38" s="43"/>
      <c r="J38" s="44"/>
      <c r="K38" s="39"/>
      <c r="L38" s="39"/>
    </row>
    <row r="39" customFormat="false" ht="12.75" hidden="false" customHeight="false" outlineLevel="0" collapsed="false">
      <c r="C39" s="26"/>
      <c r="D39" s="34"/>
      <c r="E39" s="34"/>
      <c r="F39" s="45"/>
      <c r="G39" s="45"/>
      <c r="H39" s="45"/>
      <c r="I39" s="45"/>
      <c r="J39" s="46"/>
      <c r="K39" s="39"/>
      <c r="L39" s="39"/>
    </row>
    <row r="40" customFormat="false" ht="12.75" hidden="false" customHeight="false" outlineLevel="0" collapsed="false">
      <c r="C40" s="26"/>
      <c r="D40" s="47"/>
      <c r="E40" s="47"/>
      <c r="J40" s="48"/>
      <c r="K40" s="39"/>
      <c r="L40" s="39"/>
    </row>
    <row r="41" customFormat="false" ht="12.75" hidden="false" customHeight="false" outlineLevel="0" collapsed="false">
      <c r="C41" s="26"/>
      <c r="D41" s="47"/>
      <c r="E41" s="47"/>
      <c r="J41" s="48"/>
      <c r="K41" s="39"/>
      <c r="L41" s="39"/>
    </row>
    <row r="42" customFormat="false" ht="12.75" hidden="false" customHeight="false" outlineLevel="0" collapsed="false">
      <c r="C42" s="26"/>
      <c r="D42" s="47"/>
      <c r="E42" s="47"/>
      <c r="J42" s="48"/>
      <c r="K42" s="39"/>
      <c r="L42" s="39"/>
    </row>
    <row r="43" customFormat="false" ht="12.75" hidden="false" customHeight="false" outlineLevel="0" collapsed="false">
      <c r="C43" s="26"/>
      <c r="D43" s="47"/>
      <c r="E43" s="47"/>
      <c r="J43" s="48"/>
      <c r="K43" s="39"/>
      <c r="L43" s="39"/>
    </row>
    <row r="44" customFormat="false" ht="12.75" hidden="false" customHeight="false" outlineLevel="0" collapsed="false">
      <c r="C44" s="26"/>
      <c r="D44" s="47"/>
      <c r="E44" s="47"/>
      <c r="J44" s="48"/>
      <c r="K44" s="39"/>
      <c r="L44" s="39"/>
    </row>
    <row r="45" customFormat="false" ht="12.75" hidden="false" customHeight="false" outlineLevel="0" collapsed="false">
      <c r="C45" s="26"/>
      <c r="D45" s="47"/>
      <c r="E45" s="47"/>
      <c r="J45" s="48"/>
      <c r="K45" s="39"/>
      <c r="L45" s="39"/>
    </row>
    <row r="46" customFormat="false" ht="12.75" hidden="false" customHeight="false" outlineLevel="0" collapsed="false">
      <c r="C46" s="26"/>
      <c r="D46" s="47"/>
      <c r="E46" s="47"/>
      <c r="J46" s="48"/>
      <c r="K46" s="39"/>
      <c r="L46" s="39"/>
    </row>
    <row r="47" customFormat="false" ht="12.75" hidden="false" customHeight="false" outlineLevel="0" collapsed="false">
      <c r="C47" s="26"/>
      <c r="D47" s="47"/>
      <c r="E47" s="47"/>
      <c r="J47" s="48"/>
      <c r="K47" s="39"/>
      <c r="L47" s="39"/>
    </row>
    <row r="48" customFormat="false" ht="12.75" hidden="false" customHeight="false" outlineLevel="0" collapsed="false">
      <c r="C48" s="26"/>
      <c r="D48" s="47"/>
      <c r="E48" s="47"/>
      <c r="J48" s="48"/>
      <c r="K48" s="39"/>
      <c r="L48" s="39"/>
    </row>
    <row r="49" customFormat="false" ht="12.75" hidden="false" customHeight="false" outlineLevel="0" collapsed="false">
      <c r="C49" s="26"/>
      <c r="D49" s="47"/>
      <c r="E49" s="47"/>
      <c r="J49" s="48"/>
      <c r="K49" s="39"/>
      <c r="L49" s="39"/>
    </row>
    <row r="50" customFormat="false" ht="12.75" hidden="false" customHeight="false" outlineLevel="0" collapsed="false">
      <c r="C50" s="26"/>
      <c r="D50" s="47"/>
      <c r="E50" s="47"/>
      <c r="J50" s="48"/>
    </row>
    <row r="51" customFormat="false" ht="12.75" hidden="false" customHeight="false" outlineLevel="0" collapsed="false">
      <c r="C51" s="26"/>
      <c r="D51" s="49"/>
      <c r="E51" s="49"/>
      <c r="F51" s="50"/>
      <c r="G51" s="50"/>
      <c r="H51" s="50"/>
      <c r="I51" s="50"/>
      <c r="J51" s="51"/>
    </row>
    <row r="52" customFormat="false" ht="12.75" hidden="false" customHeight="false" outlineLevel="0" collapsed="false">
      <c r="C52" s="26"/>
    </row>
    <row r="53" customFormat="false" ht="12.75" hidden="false" customHeight="false" outlineLevel="0" collapsed="false">
      <c r="C53" s="26"/>
    </row>
    <row r="54" customFormat="false" ht="12.75" hidden="false" customHeight="false" outlineLevel="0" collapsed="false">
      <c r="C54" s="26"/>
    </row>
    <row r="55" customFormat="false" ht="12.75" hidden="false" customHeight="false" outlineLevel="0" collapsed="false">
      <c r="C55" s="26"/>
    </row>
    <row r="56" customFormat="false" ht="12.75" hidden="false" customHeight="false" outlineLevel="0" collapsed="false">
      <c r="C5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3:33:52Z</dcterms:modified>
  <cp:revision>0</cp:revision>
  <dc:subject/>
  <dc:title/>
</cp:coreProperties>
</file>